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73297"/>
        <c:axId val="93953771"/>
      </c:scatterChart>
      <c:valAx>
        <c:axId val="40073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771"/>
        <c:crossesAt val="0"/>
        <c:crossBetween val="midCat"/>
      </c:valAx>
      <c:valAx>
        <c:axId val="93953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22944"/>
        <c:axId val="27954010"/>
      </c:scatterChart>
      <c:valAx>
        <c:axId val="93622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010"/>
        <c:crossesAt val="0"/>
        <c:crossBetween val="midCat"/>
      </c:valAx>
      <c:valAx>
        <c:axId val="27954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24737"/>
        <c:axId val="85240725"/>
      </c:scatterChart>
      <c:valAx>
        <c:axId val="4892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725"/>
        <c:crossesAt val="0"/>
        <c:crossBetween val="midCat"/>
      </c:valAx>
      <c:valAx>
        <c:axId val="85240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49035"/>
        <c:axId val="8274694"/>
      </c:scatterChart>
      <c:valAx>
        <c:axId val="15049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94"/>
        <c:crossesAt val="0"/>
        <c:crossBetween val="midCat"/>
      </c:valAx>
      <c:valAx>
        <c:axId val="827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