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44345"/>
        <c:axId val="74877941"/>
      </c:barChart>
      <c:catAx>
        <c:axId val="3764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941"/>
        <c:auto val="1"/>
        <c:lblAlgn val="ctr"/>
        <c:lblOffset val="100"/>
        <c:noMultiLvlLbl val="0"/>
      </c:catAx>
      <c:valAx>
        <c:axId val="7487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45798"/>
        <c:axId val="84021749"/>
      </c:barChart>
      <c:catAx>
        <c:axId val="1834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749"/>
        <c:auto val="1"/>
        <c:lblAlgn val="ctr"/>
        <c:lblOffset val="100"/>
        <c:noMultiLvlLbl val="0"/>
      </c:catAx>
      <c:valAx>
        <c:axId val="8402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51143"/>
        <c:axId val="81601957"/>
      </c:barChart>
      <c:catAx>
        <c:axId val="7375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957"/>
        <c:auto val="1"/>
        <c:lblAlgn val="ctr"/>
        <c:lblOffset val="100"/>
        <c:noMultiLvlLbl val="0"/>
      </c:catAx>
      <c:valAx>
        <c:axId val="8160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40478"/>
        <c:axId val="49098368"/>
      </c:barChart>
      <c:catAx>
        <c:axId val="4124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368"/>
        <c:auto val="1"/>
        <c:lblAlgn val="ctr"/>
        <c:lblOffset val="100"/>
        <c:noMultiLvlLbl val="0"/>
      </c:catAx>
      <c:valAx>
        <c:axId val="4909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55279"/>
        <c:axId val="38178943"/>
      </c:barChart>
      <c:catAx>
        <c:axId val="3595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943"/>
        <c:auto val="1"/>
        <c:lblAlgn val="ctr"/>
        <c:lblOffset val="100"/>
        <c:noMultiLvlLbl val="0"/>
      </c:catAx>
      <c:valAx>
        <c:axId val="3817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32694"/>
        <c:axId val="16759564"/>
      </c:barChart>
      <c:catAx>
        <c:axId val="4423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564"/>
        <c:auto val="1"/>
        <c:lblAlgn val="ctr"/>
        <c:lblOffset val="100"/>
        <c:noMultiLvlLbl val="0"/>
      </c:catAx>
      <c:valAx>
        <c:axId val="1675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29514"/>
        <c:axId val="19718309"/>
      </c:barChart>
      <c:catAx>
        <c:axId val="5312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309"/>
        <c:auto val="1"/>
        <c:lblAlgn val="ctr"/>
        <c:lblOffset val="100"/>
        <c:noMultiLvlLbl val="0"/>
      </c:catAx>
      <c:valAx>
        <c:axId val="1971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28252"/>
        <c:axId val="91218915"/>
      </c:barChart>
      <c:catAx>
        <c:axId val="8562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915"/>
        <c:auto val="1"/>
        <c:lblAlgn val="ctr"/>
        <c:lblOffset val="100"/>
        <c:noMultiLvlLbl val="0"/>
      </c:catAx>
      <c:valAx>
        <c:axId val="9121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52121"/>
        <c:axId val="30688713"/>
      </c:barChart>
      <c:catAx>
        <c:axId val="3875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713"/>
        <c:auto val="1"/>
        <c:lblAlgn val="ctr"/>
        <c:lblOffset val="100"/>
        <c:noMultiLvlLbl val="0"/>
      </c:catAx>
      <c:valAx>
        <c:axId val="3068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63087"/>
        <c:axId val="39056471"/>
      </c:barChart>
      <c:catAx>
        <c:axId val="9076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471"/>
        <c:auto val="1"/>
        <c:lblAlgn val="ctr"/>
        <c:lblOffset val="100"/>
        <c:noMultiLvlLbl val="0"/>
      </c:catAx>
      <c:valAx>
        <c:axId val="3905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66929"/>
        <c:axId val="10896286"/>
      </c:barChart>
      <c:catAx>
        <c:axId val="8466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286"/>
        <c:auto val="1"/>
        <c:lblAlgn val="ctr"/>
        <c:lblOffset val="100"/>
        <c:noMultiLvlLbl val="0"/>
      </c:catAx>
      <c:valAx>
        <c:axId val="1089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03681"/>
        <c:axId val="2419213"/>
      </c:barChart>
      <c:catAx>
        <c:axId val="1180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13"/>
        <c:auto val="1"/>
        <c:lblAlgn val="ctr"/>
        <c:lblOffset val="100"/>
        <c:noMultiLvlLbl val="0"/>
      </c:catAx>
      <c:valAx>
        <c:axId val="241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33783"/>
        <c:axId val="28594416"/>
      </c:barChart>
      <c:catAx>
        <c:axId val="2033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416"/>
        <c:auto val="1"/>
        <c:lblAlgn val="ctr"/>
        <c:lblOffset val="100"/>
        <c:noMultiLvlLbl val="0"/>
      </c:catAx>
      <c:valAx>
        <c:axId val="2859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254"/>
        <c:axId val="33787428"/>
      </c:barChart>
      <c:catAx>
        <c:axId val="70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428"/>
        <c:auto val="1"/>
        <c:lblAlgn val="ctr"/>
        <c:lblOffset val="100"/>
        <c:noMultiLvlLbl val="0"/>
      </c:catAx>
      <c:valAx>
        <c:axId val="3378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41884"/>
        <c:axId val="18907740"/>
      </c:barChart>
      <c:catAx>
        <c:axId val="6154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740"/>
        <c:auto val="1"/>
        <c:lblAlgn val="ctr"/>
        <c:lblOffset val="100"/>
        <c:noMultiLvlLbl val="0"/>
      </c:catAx>
      <c:valAx>
        <c:axId val="1890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17643"/>
        <c:axId val="24662906"/>
      </c:barChart>
      <c:catAx>
        <c:axId val="7301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906"/>
        <c:auto val="1"/>
        <c:lblAlgn val="ctr"/>
        <c:lblOffset val="100"/>
        <c:noMultiLvlLbl val="0"/>
      </c:catAx>
      <c:valAx>
        <c:axId val="2466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88272"/>
        <c:axId val="53745921"/>
      </c:barChart>
      <c:catAx>
        <c:axId val="5278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921"/>
        <c:auto val="1"/>
        <c:lblAlgn val="ctr"/>
        <c:lblOffset val="100"/>
        <c:noMultiLvlLbl val="0"/>
      </c:catAx>
      <c:valAx>
        <c:axId val="5374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51651"/>
        <c:axId val="68591364"/>
      </c:barChart>
      <c:catAx>
        <c:axId val="9855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364"/>
        <c:auto val="1"/>
        <c:lblAlgn val="ctr"/>
        <c:lblOffset val="100"/>
        <c:noMultiLvlLbl val="0"/>
      </c:catAx>
      <c:valAx>
        <c:axId val="6859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