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69854"/>
        <c:axId val="64363012"/>
      </c:scatterChart>
      <c:valAx>
        <c:axId val="4236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012"/>
        <c:crossesAt val="0"/>
        <c:crossBetween val="midCat"/>
      </c:valAx>
      <c:valAx>
        <c:axId val="6436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35018"/>
        <c:axId val="56830939"/>
      </c:scatterChart>
      <c:valAx>
        <c:axId val="3563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939"/>
        <c:crossesAt val="0"/>
        <c:crossBetween val="midCat"/>
      </c:valAx>
      <c:valAx>
        <c:axId val="5683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9259"/>
        <c:axId val="7669290"/>
      </c:scatterChart>
      <c:valAx>
        <c:axId val="1226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90"/>
        <c:crossesAt val="0"/>
        <c:crossBetween val="midCat"/>
      </c:valAx>
      <c:valAx>
        <c:axId val="766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1896"/>
        <c:axId val="68633979"/>
      </c:scatterChart>
      <c:valAx>
        <c:axId val="7018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979"/>
        <c:crossesAt val="0"/>
        <c:crossBetween val="midCat"/>
      </c:valAx>
      <c:valAx>
        <c:axId val="6863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