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82556"/>
        <c:axId val="81276219"/>
      </c:scatterChart>
      <c:valAx>
        <c:axId val="9458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219"/>
        <c:crossesAt val="0"/>
        <c:crossBetween val="midCat"/>
      </c:valAx>
      <c:valAx>
        <c:axId val="8127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4181"/>
        <c:axId val="42568091"/>
      </c:scatterChart>
      <c:valAx>
        <c:axId val="7375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091"/>
        <c:crossesAt val="0"/>
        <c:crossBetween val="midCat"/>
      </c:valAx>
      <c:valAx>
        <c:axId val="4256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69391"/>
        <c:axId val="45952610"/>
      </c:scatterChart>
      <c:valAx>
        <c:axId val="4926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610"/>
        <c:crossesAt val="0"/>
        <c:crossBetween val="midCat"/>
      </c:valAx>
      <c:valAx>
        <c:axId val="4595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15980"/>
        <c:axId val="78393760"/>
      </c:scatterChart>
      <c:valAx>
        <c:axId val="9561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760"/>
        <c:crossesAt val="0"/>
        <c:crossBetween val="midCat"/>
      </c:valAx>
      <c:valAx>
        <c:axId val="7839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